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3902855"/>
        <c:axId val="78400415"/>
      </c:scatterChart>
      <c:valAx>
        <c:axId val="6390285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0415"/>
        <c:crossesAt val="1"/>
        <c:crossBetween val="midCat"/>
      </c:valAx>
      <c:valAx>
        <c:axId val="78400415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85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53531403"/>
        <c:axId val="7663321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42264296"/>
        <c:axId val="45400930"/>
      </c:scatterChart>
      <c:valAx>
        <c:axId val="5353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217"/>
        <c:crossesAt val="0"/>
        <c:crossBetween val="midCat"/>
      </c:valAx>
      <c:valAx>
        <c:axId val="76633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03"/>
        <c:crossesAt val="0"/>
        <c:crossBetween val="midCat"/>
      </c:valAx>
      <c:valAx>
        <c:axId val="4226429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930"/>
        <c:crossBetween val="midCat"/>
      </c:valAx>
      <c:valAx>
        <c:axId val="4540093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9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597.861042113742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38.72359632759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800.129793530145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99.35064504176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66.27257879316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15.534391013847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947.680555686151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687.07841373131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428.596942251285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07.629374923855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4878.9972480025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28.14017272170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1601.3189446204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22.10998824462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892.188947662179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17.12329576889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039.09796329376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79.677082729051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949.28858473338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08.57494819502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342.143090502264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81.582781308368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1265.44587155108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21.945187750156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4590.6159198106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38.542554807387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805.699271645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27.20170466530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218.78750339594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79.078364029741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816.6028131507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04.993322473938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726.05956090193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371.653526168663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041.05354622649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375.26272159328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6512.05891319169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80.985672550482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607.840435487115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68.608283377313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556.9726627495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459.80076626049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981.235317181018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59.583275305382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919.87872299093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04.530401098096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690.815798234978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48.20734375460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914.1978537058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40.922540447089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308.11573657545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370.912810136967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281.342250889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75.7426515977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080.5516013974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352.23931822489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2164.4501193632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38.189153527343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3901.05581856652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435.37827303976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910.279877429401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328.43913912732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2488.15001898831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658.782748170357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302.91269824322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56.011232018526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626.90347548354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56.639080802184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534.259078950629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54.278992947643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434.404923692785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59.490681712215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1688.76624040099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74.278531353883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3242.2664778399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14.945075649175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65.38357860308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33.50186056787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3569.74183957069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251.86709219635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304.088120737683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81.76096574186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031.581496462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92.250929307424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169.38617377431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732.21847547477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531.71516918925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98.746910862414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86.423431263533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578.302799266031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408.43814882610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601.811398400567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951.80384697067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31.4514400536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309.99539123535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01.843581646312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289.68024218052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96.545439987513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905.405546276897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56.549021978824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77.3416500522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53.740714910952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2459.43154549453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10.169219508743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133.44795984057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33.89041674065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005.28047098667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99.906167432526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253.9708395835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66.037563625316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581.037619818761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84.38435796849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563.279695234654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716.845762768945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551.648927703014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64.519071816715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653.625928263823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17.811598364386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72.132193763541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733.2522791374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051.30889816144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87.379111994343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109.85405613919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335.48728255376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167.2035738869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325.364048481205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632.33908081296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66.460257886515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985.450957769959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38.413471681637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3102.1504215118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63.27127486125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049.92147350674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352.567674247051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698.538711546326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52.008813064758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160.94233359901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774.970872770476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2193.66899264517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14.758238552602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344.3160244644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24.530490388053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643.04453607466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47.32080337612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394.048470208025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74.884168717434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2582.4923473271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98.750332018005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11.76839894083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87.103917854953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1729.3436966260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392.751120363577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903.417361006172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36.75099336839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484.83650744086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66.258170159418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38.858678508159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59.5330646600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617.314975122373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514.316820284882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770.87626995008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738.81671274668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025.33186745422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25.69263375723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845.094242472065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40.904342301672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727.12169397154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06.00471542172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637.622944769827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46.126173122694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797.705646122021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26.306465903154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636.97095672012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32.742270866046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1110.36091074802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16.181844952405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853.391001721125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87.042254262625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549.26424191328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41.760914210506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65.932944984145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353.404698697151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2466.85470167479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20.947446637148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343.4138603350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53.976012949226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786.173234891529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54.14240104547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835.69626381734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19.111729206688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429.033612870887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470.613095886555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503.576833136771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17.762497528943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962.24590776608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30.489342172931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316.99870084562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714.876071773784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088.12534114624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38.727637674825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680.604881685138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477.70370533393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384.311844823021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497.05331817876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324.11761480432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75.60528705582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1324.01797603662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67.52743957097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665.72261680035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13.374488901238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279.1425657694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64.70669633756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535.6496925003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48.590049180164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517.838796788889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95.516455865434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524.46453326702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13.502095028101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534.88118974179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67.996553263721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683.79726300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384.703381149494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043.47498026878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721.04972646245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518.31832563246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87.659718397578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401.20614884849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00.315933880489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367.610859131936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49.643399197621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131.9906224830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19.913628027543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638.70003798700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54.889569216624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957.904610299958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67.018678350461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189.33705118435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711.815874104875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493.28509777885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61.835066028068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568.2501696309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66.05975382249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914.10856625148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26.569205498198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567.2210001356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20.606602403905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2015.48621083153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09.22503178472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814.70636049536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83.722976134764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849.28849287329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03.9647083449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693.92363896294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35.432873191408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041.80619253454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47.692166755171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54.15460754341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716.542953827032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29.19592948054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521.46926008376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468.87953320875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489.51568051660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629.370417256104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23.38587023949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303.661363735546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00.892194642643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2106.4372441743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02.682534462531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228.94778791717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03.501109308817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906.987715977917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67.64859732178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2205.36230621506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11.82392923495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61.172182829578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01.682184968347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755.082115635635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67.746205736633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3297.82305707321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731.188135989816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77.19502982222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82.53971727808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3182.60864057713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30.082630618629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966.22142457962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10.500174426828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72.179411861092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88.244977172421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892.421336496587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82.684990721607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549.05846755874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46.562909598777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635.8933237232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91.787683649849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164.2551409038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498.283254674873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9231.72087088442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775.033997888494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425.298424794663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40.49037878586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688.886362509428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578.71076202940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71.444664929497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30.020044230626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169.55806061731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45.39207611298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660.478360988973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647.78927640043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560.99037490771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17.847575837025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204.7717859842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27.178827307181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322.29084302963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50.94267524016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950.224571083418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29.076324353059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004.10811385274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03.667283863106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263.48886152722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67.59224092850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3460.1987654790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41.659673096495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963.700647829542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418.196184954303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445.170807169284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24.851949905442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22.224419776736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77.983089368864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5231.20784401053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77.813678370462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2512.98383451968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30.166001375968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307.53621048381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55.366888487469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418.368504899535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47.71165972573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35.727863748578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12.96878246243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34.455041934106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40.04663897047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748.0007423657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399.695990023421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097.56267651853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77.864048476247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1541.04080724241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06.370710484402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832.649254456086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35.420795507176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403.1736936791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95.064923978412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2694.00190248741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10.857636877265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344.81766016268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22.622300724397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37.12686952265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18.910220307905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1072.8960443981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08.85827621312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005.56522820547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45.913677893572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145.2567217494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33.514105184529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506.2069595571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33.53981486691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2604.4740948676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266.008698998365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407.679818490514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714.22461755424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406.73347108357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83.327937022559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243.4352317960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80.139390967436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440.22260718531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716.65210170370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510.044102202764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468.597377806071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242.0985010538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96.237266461009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422.39181161672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45.85510308443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529.81938850683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23.65980687053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456.743847203295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109.55030807121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781.7754308898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14.7896717496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571.046808832557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12.122613050631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1247.66747127684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64.646404905037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179.12170311745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61.496768879594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838.7815952734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36.231278132981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697.40485631067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91.799587431282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2928.7352425553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94.438644426413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038.03860327456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91.31161287355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50.971075739909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76.939596144577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4243.0532600788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670.914844921877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223.419453439918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630.153524041139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519.332286342453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711.439265995694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865.712707932266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86.175414752474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154.73271405266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37.155417826549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1314.62923437987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15.99225861258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919.542158631781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18.141065416943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274.53592741989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60.755139901866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3752.21114111233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36.300520925867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868.63983665751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596.276877433566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1891.07427678814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01.215447055113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709.99129040589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59.10562719256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705.46022800108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41.338239052984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925.39722246807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603.894143722039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692.874100999734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10.174524801804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316.014858636059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606.462646879479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549.960411510372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09.433757251865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2987.3739602714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44.56276507973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167.42722605929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56.62378795316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591.06229521897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40.243495239458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749.92426571495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46.655642726337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285.22004085005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79.4874530325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60.06703740087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639.92155154568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639.952334228004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00.83625157789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2404.90114032088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77.236330242777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479.29435490565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83.58392136682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549.426546664546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335.120190945499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783.61523534350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30.225075930035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383.9824363110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84.886326164161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241.046358721036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23.673660862923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581.10896657199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47.722095797081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53.104749215651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70.30226347322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653.99654565681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748.18795033857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843.552620819876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22.446159899816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2849.81202219771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98.571330565543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27.584490890981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868.77060642625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12.006303973713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44.076365015259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428.559199610438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36.653010211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378.731084206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54.92631379002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275.912591764236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28.68665990182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867.326216078416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858.45002725726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496.367477217057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85.50752681963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427.06201536819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55.18854084803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699.80897859314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656.47578496136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689.087703179165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364.25916410440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332.07704474813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31.422760289906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509.60795584383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46.89572703991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463.041630193669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387.376335968139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547.4373052064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18.810046013459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306.94609075863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45.37073579590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369.75637484716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10.21057450166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78.625947673959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65.75056338672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958.10557679406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730.8457748454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091.6490674166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286.591985684433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97.492225362858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38.739323621999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611.36384561637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606.119043092414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600.436760762099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662.361128623136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907.79472006404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366.928529358039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2929.34613482088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06.82555018423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42.130260656925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66.269132498069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2640.06700507806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137.71928771611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405.92569844388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16.16284215548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925.576783712887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37.721248671573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647.347044936914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43.44267246257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932.483102288391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66.86799737373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904.06894791535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12.765260868544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6732.41921959617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48.395828604551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16.46975528368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92.993656511323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56.949348502819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23.39457731935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364.04110281245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63.093412178134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764.090052191836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624.383918006781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669.48780467253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746.10171421951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89.64454856842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98.22236656114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571.838456167286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647.940006208357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424.947355092017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263.79208237466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1044.26097019201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28.96913090117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505.67294789684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14.789297187953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17.34626049993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88.36509513549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767.840674386457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650.194656008782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071.8036745102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32.49830247035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908.4976962473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40.68719307268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979.762106283555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74.880448484176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540.25055426417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769.016902754907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59.596950442088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662.20933318571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544.35319576422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96.35100167988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962.55873709713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90.648666973205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269.32643739345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584.10445681799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98.742117702606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53.844608981092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42.755367693161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754.19069596347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679.315850053257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47.218087868502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960.2307522910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85.149644754208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039.37641892799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43.435310368857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406.718674597119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35.890409992189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855.183077844204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01.12327723259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584.433378771342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29.565897272321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571.58036907282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52.80917530389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686.424670931442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0.31759849455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539.20461466679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57.98696908218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035.19298425708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59.103100503613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954.693635984292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40.100456496204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671.72783591156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26.406997753278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098.63374235409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37.854386536085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799.399336323956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612.719741773395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284.740420856216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34.52037120184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101.21651134326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42.543665598168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472.4350632117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41.14967326642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758.15685875329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74.22004080066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097.35717986915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68.988140891489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483.483968435961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48.729637744098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904.27580990962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637.145455333368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36.877528654764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63.20662153531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61.194324852516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52.876577737056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166.23037742415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77.48365983946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288.60149816212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835.858483742554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365.38555327417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01.815031538622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1849.55105591278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34.346832490645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172.8297822045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726.66716661792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45.306244332234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61.842981912547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459.66447845317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319.10596865638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220.1354398413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37.523735558446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2597.23525626527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93.861831160522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440.4936567724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64.713152630444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247.238471580721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669.110063921695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467.794727556443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38.548199207457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535.72677677358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54.310750409049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538.306902868138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77.598093861249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2577.78257594727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637.353687846806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806.932351753732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752.830114035751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2622.7599615352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40.788911021717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980.26526092536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572.19556178271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3436.00783807086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66.824593905282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265.20171049078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556.342593983315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67.886929712703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92.90603392657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67.500590423555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42.020143145792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810.773168373525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08.44872622676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900.14539797627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371.545885015995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608.396560484421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83.753471866798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041.79876465763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61.98208910202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136.68184869481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347.813235351284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1338.45706952626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41.443797783286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19.082753496241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63.29208141359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532.602959112585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15.26010471110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99.514274790192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53.880769642201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2323.44688443584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389.961456773954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089.8027020987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54.18696040445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57.477312837498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647.17358663190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551.1782166022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63.393477187939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796.58740758049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92.28155554134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039.687511405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504.755063788372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847.3550245946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13.334253812571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248.1184330108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42.443801560137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734.10407528573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90.22096347514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637.681092043706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61.439670918456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786.755976430354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728.614582558876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644.317118323755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51.123632246441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712.9717911880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24.176834397022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802.800312376138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367.32335816063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126.31846081701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92.58142059575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720.67863208944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95.00369287436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333.85342089414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07.258952433009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297.326545489309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90.122728326584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871.340538343783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94.74592840449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4355.45890705286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48.92447447503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316.15969459405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04.44267697886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714.230543213675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01.546404508021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435.65253239890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16.837312441662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944.83676632911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83.227021376935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694.70281192886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380.485714553073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648.384955351287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431.719327565897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287.923666137733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64.963482567129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986.21488802111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77.002761262504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179.48431487107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41.057572152291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671.454020448481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9.1269655758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944.438527570471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35.500979898753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751.989799375223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50.68054287703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598.548125279712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62.30968357204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353.25469817445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05.882469601951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2448.20251398187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57.780315162976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6740.0883006514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517.929822213387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861.0809540996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33.95510414166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952.63184617871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90.339289816188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752.119794566304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11.51318758478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243.18585849393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65.118971278526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103.84640123662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24.871425803782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139.08089387863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78.822908232383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281.371268129758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66.530584729805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029.01036598845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47.45083792447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521.18819949611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392.237957011028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82.964491625852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450.580791770761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02.269246964514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68.538282343128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842.360008938364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54.4807992733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548.56680617531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48.390819332809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352.415642825574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88.294537777008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768.793049597501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25.473854475368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338.064767976562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471.623417311552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2201.4404558337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12.152495034606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720.52692818795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03.10482400831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508.972536478729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22.098877652747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304.147116137644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68.44342456041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086.3807227704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43.196572012819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243.139639063604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738.15716678912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711.396608025964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354.892259015521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190.66433912126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56.051283936817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2224.1830211614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39.936887449324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015.30408678601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417.66180606578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459.76661520049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702.044505659732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853.2843564074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506.735798747751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326.46569162398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307.95930518459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872.70016822818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41.21928924921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2457.30022007215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76.319127963689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57.147179067313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616.04477226851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909.46812802273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64.537529311317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4116.5867307212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32.71096707148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491.83774002981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18.913130276089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523.640174334112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84.467956229692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3248.25559077832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66.393974141357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459.41716904585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672.1742747582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63.510584250417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59.944263732954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834.137190431834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612.76364978993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770.63337761172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27.099507504871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186.15598535926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89.66274198446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1349.39962250242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62.29487609016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518.62928484731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28.513881227957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779.32774058152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524.123723339051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2206.40654512029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30.50137231392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753.05216449275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53.030797005977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140.94769811944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721.641787946555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691.24782498006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82.470121802691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911.28249343767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53.97841932658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716.2629397953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59.62364278876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784.0893641785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12.80776572831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2033.35985689044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96.617924134337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520.876940610221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51.05933359407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416.83442129181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68.387079399375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476.810112224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24.364318267676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447.35924179759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07.587213507327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130.01081207739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23.738799233666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402.44975469717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41.67591951483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4516.77903151492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326.81444868470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342.08677668024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51.483688924265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872.0581394474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91.71426437619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2447.22183321814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86.049820158805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37.91083140341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75.08978610535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019.5119458036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50.954839421395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200.619187004036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37.731401567639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4554.51782664716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39.369003100286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428.012093088541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379.815200052913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603.571633763033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32.198664854623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59.769745324477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97.816674465713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784.982824639586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68.535255697138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370.617329214935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747.09326843499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767.43382088297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721.366006533079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126.63184264876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49.930669558415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216.1506010692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78.830627789069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4519.1454856176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66.218392573813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568.65178814358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736.25721548651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861.655669743358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386.540546090122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915.558798186952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65.671727729931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2167.7926820123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75.061625115285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2605.68666296222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71.364320774534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388.497537242156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84.029245454522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459.41306068422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72.884675033916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811.973952415442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43.442222548545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3073.3517286291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52.02926293894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620.67373812551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260.39146285886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3715.3826289101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27.70129580098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4176.35728943934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508.77421575257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198.53106172757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06.669012345141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782.2137628235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626.032418250355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019.08287133999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05.858194017457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683.53257742417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46.766385582391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467.114200452832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62.978181390316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2283.26258718317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91.218238703176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478.61440323430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337.20814822954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564.50460094571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96.112891055812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937.610160899765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64.724589463359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088.20550538749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48.52232226144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397.517235986231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433.68780513433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412.539745407422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68.852927708238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2490.3712473284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92.870463495094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940.450853349532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48.11573149696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59.052689455974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01.858949650366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917.47491713285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33.087027648183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721.623768153548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302.09937323290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51.12540783225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65.5267622372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3786.4218213412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717.416846203561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974.95887389368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48.470225459165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978.15961572745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82.090956458098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857.927085723121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339.087708747228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529.32644941232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37.993027687986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962.1922450656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28.31864890306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545.50915780402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94.86955026221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354.099900437678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70.14541045824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216.32903071343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42.335522568929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2100.8626357441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94.254665437221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50.126121891768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17.068675414553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252.324613506056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48.565344162598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1659.00155050622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99.62265872856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515.322688079755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01.80011741044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214.90315168543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96.503924706229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393.59121587669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13.839270266747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383.706938578462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73.932428229142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99.046958053344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681.01096255120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286.84599496619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41.025903939623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659.974176580214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624.119075194507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558.45006990352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96.72622195457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2134.97785047046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705.166409421918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815.64157654978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03.690857171881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108.65486728778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25.667068054086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406.5755503075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86.087182328533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786.188038530679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339.85639495810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459.419169655538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659.147837155008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567.569557508727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323.308055076213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740.5077241463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56.571231568829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099.85942146773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86.83784537405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472.530335466627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366.435771703723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061.13539298587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388.288757308575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713.67044048267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66.056563328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451.72119812367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294.229218907909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883.945772759811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42.884314832861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342.589594445918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28.811937363799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674.03577628294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51.17378550027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85.6200571799003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64.573154946564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745.058531454183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24.677797023225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17.409187094785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485.15249866734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793.69065288137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33.98811701432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572.48776391288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50.573178328454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86.211672254982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38.722647278561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742.6780415273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46.17525814152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460.993987361651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30.011674724839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600.873871262834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313.23159616873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464.8862016574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07.086450006147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596.068732690207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717.15481659930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669.93830240303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777.242040564962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573.600608670845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85.92185407516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122.56744738527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367.671527478103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803.001896944472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65.281633626867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447.744593111296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460.27674954128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060.6317060526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70.249511223583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170.41834342017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97.756765144083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054.57839193664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608.280007798919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044.3823814016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68.50440446652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661.198238995189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49.165076292119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995.916796645525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04.92403515983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205.33760237724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397.692019743246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51.47229777257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20.3996860191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53.61728898571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645.66998326544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316.70762896397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59.622914740938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49.945527206409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50.90128975357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526.99269855147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33.946458802408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002.89641402039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19.774211970664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982.32287418442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66.17731508714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36.767018211839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33.024211109653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54.416605154496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299.158597454241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733.4715062164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22.60249653284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524.388875176946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684.42930035021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2175.23976075859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19.479710490525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887.199170056657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324.049575171907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353.05567069265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630.31478229591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2248.10037288997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29.515788138108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2650.66666316014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06.669230574698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422.5663753396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378.587321236278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14.606745937277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59.814731167167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45.867856743911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14.2456625597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009.64316065499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34.88700447528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429.5309662788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25.849715648149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2393.57181522454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91.381879226647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226.95264088195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86.92920225938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409.819321731976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79.006802509604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183.39119124748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292.05483859293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428.7228213723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06.6722863291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245.278924193224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391.071863511758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404.34152243165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658.579134793013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3508.08829655526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637.948247848313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64.45619306037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97.02571312309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652.59897108473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57.481768403754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753.0378853381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83.320897243839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565.9465403400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69.02019557015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072.06391155416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04.40542278083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724.44117213472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50.341310591666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038.08428940479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433.937102342141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40.079796901831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390.72054312977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39.922578471652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63.738030854049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492.79110182006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74.49951131237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028.4820600776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370.553713417135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062.1403179771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04.3340342389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119.38700122635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67.803334393762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300.780109070462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01.931425758955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311.476216650507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17.52235128783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818.471881968259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80.76149431772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435.06359305100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614.94986751821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370.34976800435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507.80026767452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29.939247067583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99.673861137383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3664.5862597022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11.97830483066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673.7292042078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94.79505509699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646.63645853774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27.70895104279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3705.2115583693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20.451947226016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342.93307629514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73.898412768232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32.56783428057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55.213487160538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70.361588241408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285.633024430783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38.658355023033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709.44513355164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723.87257299390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755.30315651168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412.69257913109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63.85280836781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424.93366397662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373.65263093224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645.416611185893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302.830959860196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467.509713259308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43.827227543642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314.25656755429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74.118721911742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940.560442628706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82.755371178103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705.135584064327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75.257671898483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695.985436689615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69.2363338276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2280.3547798054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89.723804350864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252.7226836036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47.058070835299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749.336338595962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670.46229913388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672.949254236506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486.032246485019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488.716633322247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35.031654514163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216.08875843252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28.768644264332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653.347034489944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22.15186139823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393.537092586548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39.342117875847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472.129960941828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64.87403422656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428.35134258814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334.225429011596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178.68313403964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35.834424968236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870.02238106455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644.50447930809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708.6316321293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689.320173891411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246.19798247351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01.711654186475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941.672593728467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617.682560686566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10.775656018869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432.701594080943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704.725215821099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15.43368759590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323.97504243029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11.420384102438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2617.04542841395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91.030715077765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756.713923370706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70.939702449008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90.645283495664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63.728160890483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789.719633853867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61.314907414558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896.16926200870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746.971152071937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595.318115090416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06.966559763725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715.236878761627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04.676129855444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441.99521964493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24.437344941832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577.7068505992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79.75892684231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55.96299052817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19.28363835499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267.75828571653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77.614855065471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317.11291214318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31.26768247864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996.114434115837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29.008033148513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295.113672454637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74.828608986102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064.86313558872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39.930191801791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481.411729365324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65.175672256583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138.550354836788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54.45053400651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423.902183645608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26.991786102577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530.357820518242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94.56494163388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853.39848913082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390.141484307074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2656.31126435558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53.51487134068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187.36203128502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79.720579411971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091.8140051500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663.82552488591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902.744754641532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2.682470234463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628.674166582106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03.123104740579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637.13073734209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21.415253113633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399.7731900414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21.053171414109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352.354188747754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56.493541976966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2183.53699621319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39.156169426973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5271.096654438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606.62405832291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202.46596156316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07.135689629285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903.41291926229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57.38270995896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558.423508279592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20.767025148683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004.577629804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00.43345135406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331.43075113225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56.868806392307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640.429143065868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31.845073114709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43.961303090596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90.379463416505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491.82018033165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96.767221420834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602.80913254126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736.20818456454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108.61056960384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346.868726650495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109.65563256084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263.87334573755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368.440286290139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609.219637315693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3033.45088551147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34.680123837274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506.87348960316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26.673689380387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84.230027665193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26.713524588902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735.019744788961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714.30755001105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408.485223392793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614.400307228051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11.40980874523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96.159344771959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68.06491510955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65.21521521927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546.08260384043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26.14898637148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631.24398769621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30.86136446878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2432.90072566583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709.267772348602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454.84065676351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17.829044805106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387.268538732708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23.915690407911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78.452036280649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78.354812123594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672.94676207198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642.357939469495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059.53895316254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85.235314320299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269.52795799102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43.98533917164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831.57394130099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84.339276922017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696.97337176902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634.700043049646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463.665271389615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370.67006189830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978.059829098889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49.317321441537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370.75754059776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78.518030788054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635.99666188613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31.153935898311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180.2472509288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46.186163703692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46.149776781367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82.52428300201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568.54466917051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77.417945961029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349.504542414857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97.62183900686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370.0020758732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63.08753291899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825.703721621663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24.71509974971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719.18318942617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760.698176581796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436.54477457783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03.194275634948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351.372209014266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757.541135202166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612.60376266255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01.996017356992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17.062198758458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12.331696835293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5907.15172744481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318.82088283549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479.919463973797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10.283812431184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82.828497485317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356.17317157538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595.336445204499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63.088198441072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681.934581737671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90.39662562554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809.132957236792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88.10672181117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052.06258762783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85.99511730027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579.297575949624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49.52127803688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256.81168941311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326.127278808064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065.22893864938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65.935742382921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913.06885237282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57.932276946297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952.729989683288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731.158354785545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4975.97702675266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25.473697666316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514.88886185293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34.25387889435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3289.8180064496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30.40155559510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768.2244033372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88.567583443488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5449.5862473353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09.989372507275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469.066012294943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16.450744208452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072.46689720477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78.428129170929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453.890637674345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30.194681538627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258.304920294026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49.003846443716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310.64098687453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609.99801893069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521.40415371383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344.671147728005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611.599814403705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45.299677065174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785.607968403481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28.4164884449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861.80864352078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00.467765564163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2150.40011578433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21.857060008909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191.68177267024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58.452746235966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600.144517551034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54.782629999774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018.37859617835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20.10581767962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72.358087179615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84.370307120587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3173.53840906954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506.769032901925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928.29592983696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76.720916231612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699.0196432077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20.69143899199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968.136024621046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419.477080969871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689.96820752159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600.465083471687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810.286479356984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362.363022807906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427.441235513853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67.467538467497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882.76138167967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697.180226321024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875.289200272683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46.429658273292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389.052664622201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41.000347995177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044.9179918604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00.35116782306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96.18679304045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623.288787396997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778.745535664068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622.95499782919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465.010454214749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98.86260340661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164.9507113197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73.530645584594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219.96325409980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690.273688303793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86.84100215262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390.272985061422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668.614879740812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88.419591270033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588.52502011618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09.751079135737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1446.88594690291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42.190865402079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659.152580668159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91.28211111951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419.53014215159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11.820752799423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114.4795510830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293.746415028793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676.40219600371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74.06686591459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506.74826950151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49.15120650452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116.10198430401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652.570891926766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771.690896277134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23.13958094162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418.163922884335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277.03024405599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539.583637178242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89.45837759849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629.872283467465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41.131724907819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3208.55884958991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79.39956253390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444.90232057959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42.962857983633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277.545347608294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393.42053910196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994.79961365716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60.40688204141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917.458094357483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98.590556966109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621.712182824621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77.02135876265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230.5419532405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767.267499121536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334.894483124243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69.852020898561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2333.8104991967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37.174689412046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341.6744200827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667.932769848054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995.87722528624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386.588317468357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398.49532381800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83.045380145864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557.61923255455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42.17358302381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788.148800636865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55.593363850615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306.6937778297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698.44221804758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274.77002483618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63.567397420094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852.10112072698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604.21584420608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207.59475897742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72.813127247847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387.4060716232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79.46511070555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872.26050026685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83.598835344937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080.54478436014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343.625052502994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094.51502360096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319.044497031721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545.28090739402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48.95237276044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435.53519526251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42.762789794828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46.1682912055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295.56485414248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337.42779989968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06.809337417542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756.019996618436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609.98782934942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2539.5723850006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319.526120392975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181.146742434094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12.425504609372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536.26273617028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44.262312916886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921.133169255863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90.973891540175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394.6566182926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19.78633421787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757.06768140220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19.233612833659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423.9364956737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33.87185642264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536.68491398250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91.73869457020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743.12597731421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81.217437745247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450.09687697517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67.290058966734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620.19416478329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66.04236591348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682.74900005207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45.499668206015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557.79708007458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98.19291257165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442.066303342363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88.811079990673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197.70825382163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37.73392961107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093.7054862293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56.391621491522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257.08671742143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790.978281254719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692.821332514999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10.79552262114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2041.0443148720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28.756896600733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102.73375506003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54.03848126093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461.092601128698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21.05965276172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335.54825135192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25.022575011814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475.077049208797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540.090719053318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924.63941456565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58.66936832468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337.954105778613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52.620294571802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934.03736670201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06.93957845567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681.70928523001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56.33668583987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777.614807874273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79.491334938776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591.559065718921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32.147584905151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55.053845779407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29.662480230887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396.055037818575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83.988800924932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009.27105233776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603.63022070762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572.11616912241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394.00218437150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496.993120265098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84.403485463617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684.199646952825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95.747315788618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367.348424636747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76.799947595069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881.9058687384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73.264263078363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288.208507860697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67.926454699963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611.99953162861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526.35356295550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244.69584311451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331.27077324157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991.95836932102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34.24158678376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540.23336713438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61.54163895459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406.92041614614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625.188819664086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639.57905426514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490.383974047891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68.10636622591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478.13605683282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5060.63943223907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63.880455116022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380.36571590073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426.92307769585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1653.5360936644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45.21281169610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570.60173425775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97.244150453751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809.343043589569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33.36740981958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720.6183172152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89.472793266232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135.01899387545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25.494399805278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810.9897207193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11.36399834629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330.162547638995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602.197563605168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193.92138836935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30.519980210387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707.933479312182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04.61961404573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427.86857186519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87.055492785569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967.7758815942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612.6169733449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264.1691140113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00.530202646258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490.685314864955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360.813273660997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644.730925942602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338.860013530691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727.8523647153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13.264738040685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324.96965679817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73.57033985983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2300.8062918834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35.85524515928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52.43312408110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44.87124769119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400.6568070815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390.150990622309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52.87116021167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387.029980384032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357.60021551745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27.890536826829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654.113666807996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79.386440139918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350.67385456512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62.82740621386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015.96001080644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22.498523925477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726.741781190563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387.727851842876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911.59578672828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72.44794387429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677.0121321123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582.633057349537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959.599637374126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12.561255209535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953.612292810717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394.89382671368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278.454126369571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25.79366425271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821.366116499254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567.697853144799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161.47602792539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93.915046696274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466.87169736328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680.986463552387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392.217837547337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98.343451290161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3003.11110180996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81.783116791675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671.14343489139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351.410003199465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72.5257453716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346.601827646978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2235.36739612221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395.053682782247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534.538631747229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92.658519037167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777.9519747227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52.582630985627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32.762711433687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59.325129880852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26.897831101685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29.96988723379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909.5510256345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13.169498715945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356.1065000796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45.15354246611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371.61533126321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351.470580616949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1107.69605254645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25.224008074735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64.549127432702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29.477842335207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401.29166257668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28.1079037602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609.434901609676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98.00669792777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498.303919899134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92.910765374918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102.6773325212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02.09247287657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953.315733518796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75.999094552635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496.595765870596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759.780744689584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292.52214818117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02.958700469938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012.74429376794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61.48024293358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457.416402143976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51.396466011154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41.63143773921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51.80310266561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409.105315255863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88.525271862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651.25365264843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72.186090037828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1960.55918989415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17.8970635505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696.66919273273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342.240550668465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48.83692918389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44.238242815425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2875.00523244277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31.426847765982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892.583825713575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677.927854816474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557.83793877155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390.59222526539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95.20284103695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05.095931442265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97.54072877444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81.825221186796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003.15072015417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26.81056038906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226.419617923156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55.94784251414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709.139970615287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81.906014923517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231.93677657881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57.865924097143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293.06449146803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85.84538139125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5996.51244154264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96.531710218061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847.556043143908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44.876156029453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475.26079978463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309.253074394964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241.203351667966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59.097570069482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187.31998514807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468.14610316186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604.557824422706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50.051760946109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3307.99404038401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08.89161453403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048.45848503745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59.097553221109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441.322739678453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69.904327010434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53.19020347417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469.889848136476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613.724300281508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86.739679555535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926.163940994519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07.425243071447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2377.44828065508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277.972916290223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180.48165857225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71.99482318662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824.1055917582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730.438317659573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704.365096431012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74.33386313690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64.60728381994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12.36681900486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693.964401976483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247.322181673669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934.067613056188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45.769067075554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074.3979171110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381.554158267134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650.53363774279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641.002061315605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120.085981905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17.38275229811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700.11194971257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67.18420219348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52.215249739982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38.409540642095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282.1017137181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23.600428926407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83.893798894353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94.995616819685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759.53032037699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24.789434314025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901.606084542872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62.22879608778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561.16330840234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725.06474284244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202.21712941989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43.562740607848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519.376091858651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463.613544216326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459.85751865483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19.776687876633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282.819074291715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22.154953818458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543.188649974728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58.982836860038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475.16634141939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695.204785452212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350.06421058169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97.29709206381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333.84476450470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18.068892286225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1167.34754940972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702.12838390893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671.1410597904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356.559096181192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75.325684265195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84.143968993127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334.64049977225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22.049615678861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790.039352131374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381.145435648552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03.632009037799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42.625137787182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207.50696787508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62.696231480102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527.822062537539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32.35611785286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809.31625912797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20.065864940233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821.37578051075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416.66317509501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2451.0484673353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42.31031974861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369.125481979803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599.293238868635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782.11808731587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22.163154290868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501.92756319825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05.308399706072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289.029948944458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91.230272414213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771.54057659436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84.117832035041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383.05005466541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44.528215905836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577.66029607686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689.518409936602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217.55869977092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767.55894834674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985.638668508799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35.04931642611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2186.01438143442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29.538765976373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723.28304369194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23.517707479955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306.71650684093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731.30004739524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716.043528294342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90.593251059572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514.935833957657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46.390710794587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17.878695558987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707.508153335935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7275.17419886104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75.346936924405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720.72617377728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05.551678006214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2075.59748645926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06.274778443316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644.09036106525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19.724713494317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84.163179753101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357.299468460735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2275.1007537514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63.379727031072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367.2268113063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317.60826195040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2102.61921842971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297.098453498802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065.1246498224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71.82798273239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880.48792453378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77.814932839866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776.69105871713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08.938918944296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342.304460827113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07.170661286957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557.360792227927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37.170071662087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09.07812518154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361.870265718505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731.99306177646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572.276610092998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685.659416126764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82.523898361755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7780.63604688029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35.9436914596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395.56049664602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622.061423815865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79.100375901907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55.210449054776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414.61492471136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370.743008856128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566.53501228465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82.936689705677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318.5839570402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59.960871040565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899.620027054069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00.63638634645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947.561487857606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94.56617154332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2338.21372939331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653.116010754309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881.355218894733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35.432573329913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