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29010547"/>
        <c:axId val="87720931"/>
      </c:scatterChart>
      <c:valAx>
        <c:axId val="29010547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20931"/>
        <c:crossesAt val="0"/>
        <c:crossBetween val="midCat"/>
      </c:valAx>
      <c:valAx>
        <c:axId val="8772093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547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67871858"/>
        <c:axId val="74942052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41332639"/>
        <c:axId val="12879359"/>
      </c:scatterChart>
      <c:valAx>
        <c:axId val="6787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052"/>
        <c:crossesAt val="0"/>
        <c:crossBetween val="midCat"/>
      </c:valAx>
      <c:valAx>
        <c:axId val="74942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858"/>
        <c:crossesAt val="0"/>
        <c:crossBetween val="midCat"/>
      </c:valAx>
      <c:valAx>
        <c:axId val="41332639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359"/>
        <c:crossBetween val="midCat"/>
      </c:valAx>
      <c:valAx>
        <c:axId val="12879359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639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18833325"/>
        <c:axId val="49022075"/>
      </c:scatterChart>
      <c:valAx>
        <c:axId val="18833325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22075"/>
        <c:crossesAt val="1"/>
        <c:crossBetween val="midCat"/>
      </c:valAx>
      <c:valAx>
        <c:axId val="49022075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325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17474949"/>
        <c:axId val="62788311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68336912"/>
        <c:axId val="46101880"/>
      </c:scatterChart>
      <c:valAx>
        <c:axId val="1747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311"/>
        <c:crossesAt val="0"/>
        <c:crossBetween val="midCat"/>
      </c:valAx>
      <c:valAx>
        <c:axId val="62788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949"/>
        <c:crossesAt val="0"/>
        <c:crossBetween val="midCat"/>
      </c:valAx>
      <c:valAx>
        <c:axId val="68336912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880"/>
        <c:crossBetween val="midCat"/>
      </c:valAx>
      <c:valAx>
        <c:axId val="46101880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912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