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15624484"/>
        <c:axId val="36149566"/>
      </c:scatterChart>
      <c:valAx>
        <c:axId val="15624484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566"/>
        <c:crossesAt val="0"/>
        <c:crossBetween val="midCat"/>
      </c:valAx>
      <c:valAx>
        <c:axId val="3614956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48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55293159"/>
        <c:axId val="65253784"/>
      </c:scatterChart>
      <c:valAx>
        <c:axId val="5529315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784"/>
        <c:crossesAt val="0"/>
        <c:crossBetween val="midCat"/>
      </c:valAx>
      <c:valAx>
        <c:axId val="65253784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15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