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46383798"/>
        <c:axId val="25251713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95112780"/>
        <c:axId val="88738379"/>
      </c:scatterChart>
      <c:valAx>
        <c:axId val="46383798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713"/>
        <c:crossesAt val="0"/>
        <c:crossBetween val="midCat"/>
      </c:valAx>
      <c:valAx>
        <c:axId val="25251713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798"/>
        <c:crossesAt val="0"/>
        <c:crossBetween val="midCat"/>
      </c:valAx>
      <c:valAx>
        <c:axId val="95112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379"/>
        <c:crossBetween val="midCat"/>
      </c:valAx>
      <c:valAx>
        <c:axId val="88738379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780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81498818"/>
        <c:axId val="24094207"/>
      </c:scatterChart>
      <c:valAx>
        <c:axId val="81498818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207"/>
        <c:crossesAt val="0"/>
        <c:crossBetween val="midCat"/>
      </c:valAx>
      <c:valAx>
        <c:axId val="24094207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81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48561747"/>
        <c:axId val="93240947"/>
      </c:scatterChart>
      <c:valAx>
        <c:axId val="4856174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947"/>
        <c:crossesAt val="0"/>
        <c:crossBetween val="midCat"/>
      </c:valAx>
      <c:valAx>
        <c:axId val="93240947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747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