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87336850"/>
        <c:axId val="43536711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83404008"/>
        <c:axId val="46372528"/>
      </c:scatterChart>
      <c:valAx>
        <c:axId val="8733685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711"/>
        <c:crossesAt val="0"/>
        <c:crossBetween val="midCat"/>
      </c:valAx>
      <c:valAx>
        <c:axId val="43536711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850"/>
        <c:crossesAt val="0"/>
        <c:crossBetween val="midCat"/>
      </c:valAx>
      <c:valAx>
        <c:axId val="83404008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28"/>
        <c:crossBetween val="midCat"/>
      </c:valAx>
      <c:valAx>
        <c:axId val="46372528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00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34079181"/>
        <c:axId val="16499232"/>
      </c:scatterChart>
      <c:valAx>
        <c:axId val="3407918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232"/>
        <c:crossesAt val="0"/>
        <c:crossBetween val="midCat"/>
      </c:valAx>
      <c:valAx>
        <c:axId val="16499232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8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32117917"/>
        <c:axId val="84066190"/>
      </c:scatterChart>
      <c:valAx>
        <c:axId val="3211791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190"/>
        <c:crossesAt val="0"/>
        <c:crossBetween val="midCat"/>
      </c:valAx>
      <c:valAx>
        <c:axId val="84066190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1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