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5881008"/>
        <c:axId val="16199536"/>
      </c:scatterChart>
      <c:valAx>
        <c:axId val="658810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36"/>
        <c:crossesAt val="0"/>
        <c:crossBetween val="midCat"/>
      </c:valAx>
      <c:valAx>
        <c:axId val="1619953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00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2052386"/>
        <c:axId val="77087566"/>
      </c:scatterChart>
      <c:valAx>
        <c:axId val="720523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66"/>
        <c:crossesAt val="0"/>
        <c:crossBetween val="midCat"/>
      </c:valAx>
      <c:valAx>
        <c:axId val="7708756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38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